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SPECIALIZED TRADING &amp; INVESTMENT</t>
  </si>
  <si>
    <t xml:space="preserve">المتخصصة للتجارة والاستثمارات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81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4</v>
      </c>
      <c r="F6" s="16" t="n">
        <v>1.36</v>
      </c>
      <c r="G6" s="16" t="n">
        <v>1.75</v>
      </c>
      <c r="H6" s="16" t="n">
        <v>1.2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6902870.13</v>
      </c>
      <c r="F7" s="18" t="n">
        <v>34906409.2</v>
      </c>
      <c r="G7" s="18" t="n">
        <v>51636582.68</v>
      </c>
      <c r="H7" s="18" t="n">
        <v>772897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8624018</v>
      </c>
      <c r="F8" s="18" t="n">
        <v>19773967</v>
      </c>
      <c r="G8" s="18" t="n">
        <v>23841963</v>
      </c>
      <c r="H8" s="18" t="n">
        <v>441723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6281</v>
      </c>
      <c r="F9" s="18" t="n">
        <v>21810</v>
      </c>
      <c r="G9" s="18" t="n">
        <v>17636</v>
      </c>
      <c r="H9" s="18" t="n">
        <v>482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075000</v>
      </c>
      <c r="F10" s="18" t="n">
        <v>3075000</v>
      </c>
      <c r="G10" s="18" t="n">
        <v>2980236</v>
      </c>
      <c r="H10" s="18" t="n">
        <v>2980236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890500</v>
      </c>
      <c r="F11" s="18" t="n">
        <v>4182000</v>
      </c>
      <c r="G11" s="18" t="n">
        <v>5215413</v>
      </c>
      <c r="H11" s="18" t="n">
        <v>3695492.64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90306</v>
      </c>
      <c r="F16" s="29" t="n">
        <v>8398</v>
      </c>
      <c r="G16" s="29" t="n">
        <v>447832</v>
      </c>
      <c r="H16" s="29" t="n">
        <v>105042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232610</v>
      </c>
      <c r="F17" s="31" t="n">
        <v>1518621</v>
      </c>
      <c r="G17" s="31" t="n">
        <v>687717</v>
      </c>
      <c r="H17" s="31" t="n">
        <v>499473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/>
      <c r="F18" s="31" t="n">
        <v>0</v>
      </c>
      <c r="G18" s="31" t="n">
        <v>0</v>
      </c>
      <c r="H18" s="31" t="n">
        <v>0</v>
      </c>
      <c r="I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854347</v>
      </c>
      <c r="H19" s="31" t="n">
        <v>649058</v>
      </c>
      <c r="I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32" t="s">
        <v>32</v>
      </c>
      <c r="E21" s="31" t="n">
        <v>1831502</v>
      </c>
      <c r="F21" s="31" t="n">
        <v>2767531</v>
      </c>
      <c r="G21" s="31" t="n">
        <v>1507232</v>
      </c>
      <c r="H21" s="31" t="n">
        <v>1598876</v>
      </c>
      <c r="I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3666608</v>
      </c>
      <c r="F23" s="31" t="n">
        <v>4503208</v>
      </c>
      <c r="G23" s="31" t="n">
        <v>3621559</v>
      </c>
      <c r="H23" s="31" t="n">
        <v>393506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15" t="s">
        <v>40</v>
      </c>
      <c r="E25" s="31" t="n">
        <v>580167</v>
      </c>
      <c r="F25" s="31" t="n">
        <v>603616</v>
      </c>
      <c r="G25" s="31" t="n">
        <v>612500</v>
      </c>
      <c r="H25" s="31" t="n">
        <v>633595</v>
      </c>
      <c r="I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31" t="n">
        <v>0</v>
      </c>
      <c r="I26" s="19" t="s">
        <v>43</v>
      </c>
    </row>
    <row r="27" customFormat="false" ht="20.1" hidden="false" customHeight="true" outlineLevel="0" collapsed="false">
      <c r="D27" s="15" t="s">
        <v>44</v>
      </c>
      <c r="E27" s="31" t="n">
        <v>7225</v>
      </c>
      <c r="F27" s="31" t="n">
        <v>4925</v>
      </c>
      <c r="G27" s="31" t="n">
        <v>0</v>
      </c>
      <c r="H27" s="31" t="n">
        <v>0</v>
      </c>
      <c r="I27" s="19" t="s">
        <v>45</v>
      </c>
    </row>
    <row r="28" customFormat="false" ht="20.1" hidden="false" customHeight="true" outlineLevel="0" collapsed="false">
      <c r="D28" s="15" t="s">
        <v>46</v>
      </c>
      <c r="E28" s="31" t="n">
        <v>587392</v>
      </c>
      <c r="F28" s="31" t="n">
        <v>608541</v>
      </c>
      <c r="G28" s="31" t="n">
        <v>612500</v>
      </c>
      <c r="H28" s="31" t="n">
        <v>633595</v>
      </c>
      <c r="I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31" t="n">
        <v>0</v>
      </c>
      <c r="I29" s="19" t="s">
        <v>49</v>
      </c>
    </row>
    <row r="30" customFormat="false" ht="20.1" hidden="false" customHeight="true" outlineLevel="0" collapsed="false">
      <c r="D30" s="33" t="s">
        <v>50</v>
      </c>
      <c r="E30" s="34" t="n">
        <v>4254000</v>
      </c>
      <c r="F30" s="34" t="n">
        <v>5111749</v>
      </c>
      <c r="G30" s="34" t="n">
        <v>4234059</v>
      </c>
      <c r="H30" s="34" t="n">
        <v>4568660</v>
      </c>
      <c r="I30" s="35" t="s">
        <v>51</v>
      </c>
    </row>
    <row r="31" customFormat="false" ht="16.5" hidden="false" customHeight="false" outlineLevel="0" collapsed="false">
      <c r="D31" s="23"/>
      <c r="E31" s="36"/>
      <c r="F31" s="36"/>
      <c r="G31" s="36"/>
      <c r="H31" s="36"/>
    </row>
    <row r="32" customFormat="false" ht="16.5" hidden="false" customHeight="false" outlineLevel="0" collapsed="false">
      <c r="E32" s="36"/>
      <c r="F32" s="36"/>
      <c r="G32" s="36"/>
      <c r="H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8"/>
      <c r="I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38"/>
      <c r="I34" s="28" t="s">
        <v>55</v>
      </c>
    </row>
    <row r="35" customFormat="false" ht="20.1" hidden="false" customHeight="true" outlineLevel="0" collapsed="false">
      <c r="D35" s="12" t="s">
        <v>56</v>
      </c>
      <c r="E35" s="29" t="n">
        <v>249943</v>
      </c>
      <c r="F35" s="29" t="n">
        <v>637361</v>
      </c>
      <c r="G35" s="29" t="n">
        <v>438947</v>
      </c>
      <c r="H35" s="29" t="n">
        <v>415868</v>
      </c>
      <c r="I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528508</v>
      </c>
      <c r="G36" s="31" t="n">
        <v>87139</v>
      </c>
      <c r="H36" s="31" t="n">
        <v>651862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31" t="n">
        <v>0</v>
      </c>
      <c r="I38" s="19" t="s">
        <v>63</v>
      </c>
    </row>
    <row r="39" customFormat="false" ht="20.1" hidden="false" customHeight="true" outlineLevel="0" collapsed="false">
      <c r="D39" s="15" t="s">
        <v>64</v>
      </c>
      <c r="E39" s="31" t="n">
        <v>614603</v>
      </c>
      <c r="F39" s="31" t="n">
        <v>1463877</v>
      </c>
      <c r="G39" s="31" t="n">
        <v>715124</v>
      </c>
      <c r="H39" s="31" t="n">
        <v>1202112</v>
      </c>
      <c r="I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0</v>
      </c>
      <c r="G40" s="31" t="n">
        <v>0</v>
      </c>
      <c r="H40" s="31" t="n">
        <v>0</v>
      </c>
      <c r="I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31" t="n">
        <v>0</v>
      </c>
      <c r="I41" s="19" t="s">
        <v>69</v>
      </c>
    </row>
    <row r="42" customFormat="false" ht="20.1" hidden="false" customHeight="true" outlineLevel="0" collapsed="false">
      <c r="D42" s="15" t="s">
        <v>70</v>
      </c>
      <c r="E42" s="31" t="n">
        <v>17522</v>
      </c>
      <c r="F42" s="31" t="n">
        <v>11685</v>
      </c>
      <c r="G42" s="31" t="n">
        <v>10605</v>
      </c>
      <c r="H42" s="31" t="n">
        <v>9595</v>
      </c>
      <c r="I42" s="19" t="s">
        <v>71</v>
      </c>
    </row>
    <row r="43" customFormat="false" ht="20.1" hidden="false" customHeight="true" outlineLevel="0" collapsed="false">
      <c r="D43" s="40" t="s">
        <v>72</v>
      </c>
      <c r="E43" s="34" t="n">
        <v>632125</v>
      </c>
      <c r="F43" s="34" t="n">
        <v>1475562</v>
      </c>
      <c r="G43" s="34" t="n">
        <v>725729</v>
      </c>
      <c r="H43" s="34" t="n">
        <v>1211707</v>
      </c>
      <c r="I43" s="41" t="s">
        <v>73</v>
      </c>
    </row>
    <row r="44" customFormat="false" ht="16.5" hidden="false" customHeight="false" outlineLevel="0" collapsed="false">
      <c r="D44" s="42"/>
      <c r="E44" s="43"/>
      <c r="F44" s="43"/>
      <c r="G44" s="43"/>
      <c r="H44" s="43"/>
      <c r="I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38"/>
      <c r="I45" s="28" t="s">
        <v>75</v>
      </c>
    </row>
    <row r="46" customFormat="false" ht="20.1" hidden="false" customHeight="true" outlineLevel="0" collapsed="false">
      <c r="D46" s="12" t="s">
        <v>76</v>
      </c>
      <c r="E46" s="29" t="n">
        <v>3075000</v>
      </c>
      <c r="F46" s="29" t="n">
        <v>3075000</v>
      </c>
      <c r="G46" s="29" t="n">
        <v>3075000</v>
      </c>
      <c r="H46" s="29" t="n">
        <v>3075000</v>
      </c>
      <c r="I46" s="30" t="s">
        <v>77</v>
      </c>
    </row>
    <row r="47" customFormat="false" ht="20.1" hidden="false" customHeight="true" outlineLevel="0" collapsed="false">
      <c r="D47" s="15" t="s">
        <v>78</v>
      </c>
      <c r="E47" s="31" t="n">
        <v>3075000</v>
      </c>
      <c r="F47" s="31" t="n">
        <v>3075000</v>
      </c>
      <c r="G47" s="31" t="n">
        <v>2980236</v>
      </c>
      <c r="H47" s="31" t="n">
        <v>2980236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3075000</v>
      </c>
      <c r="F48" s="31" t="n">
        <v>3075000</v>
      </c>
      <c r="G48" s="31" t="n">
        <v>2980236</v>
      </c>
      <c r="H48" s="31" t="n">
        <v>2980236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252867</v>
      </c>
      <c r="F49" s="31" t="n">
        <v>202820</v>
      </c>
      <c r="G49" s="31" t="n">
        <v>153125</v>
      </c>
      <c r="H49" s="31" t="n">
        <v>107703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45422</v>
      </c>
      <c r="F50" s="31" t="n">
        <v>45422</v>
      </c>
      <c r="G50" s="31" t="n">
        <v>45422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31" t="n">
        <v>0</v>
      </c>
      <c r="I54" s="19" t="s">
        <v>93</v>
      </c>
    </row>
    <row r="55" customFormat="false" ht="20.1" hidden="false" customHeight="true" outlineLevel="0" collapsed="false">
      <c r="D55" s="15" t="s">
        <v>94</v>
      </c>
      <c r="E55" s="31" t="n">
        <v>246000</v>
      </c>
      <c r="F55" s="31" t="n">
        <v>307500</v>
      </c>
      <c r="G55" s="31" t="n">
        <v>208617</v>
      </c>
      <c r="H55" s="31" t="n">
        <v>149012</v>
      </c>
      <c r="I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31" t="n">
        <v>0</v>
      </c>
      <c r="I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31" t="n">
        <v>0</v>
      </c>
      <c r="I57" s="19" t="s">
        <v>99</v>
      </c>
    </row>
    <row r="58" customFormat="false" ht="20.1" hidden="false" customHeight="true" outlineLevel="0" collapsed="false">
      <c r="D58" s="15" t="s">
        <v>100</v>
      </c>
      <c r="E58" s="31" t="n">
        <v>2586</v>
      </c>
      <c r="F58" s="31" t="n">
        <v>5445</v>
      </c>
      <c r="G58" s="31" t="n">
        <v>120930</v>
      </c>
      <c r="H58" s="31" t="n">
        <v>120002</v>
      </c>
      <c r="I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3621875</v>
      </c>
      <c r="F59" s="31" t="n">
        <v>3636187</v>
      </c>
      <c r="G59" s="31" t="n">
        <v>3508330</v>
      </c>
      <c r="H59" s="31" t="n">
        <v>3356953</v>
      </c>
      <c r="I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31" t="n">
        <v>0</v>
      </c>
      <c r="I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4254000</v>
      </c>
      <c r="F61" s="34" t="n">
        <v>5111749</v>
      </c>
      <c r="G61" s="34" t="n">
        <v>4234059</v>
      </c>
      <c r="H61" s="34" t="n">
        <v>4568660</v>
      </c>
      <c r="I61" s="22" t="s">
        <v>107</v>
      </c>
    </row>
    <row r="62" customFormat="false" ht="16.5" hidden="false" customHeight="false" outlineLevel="0" collapsed="false">
      <c r="D62" s="23"/>
      <c r="E62" s="36"/>
      <c r="F62" s="36"/>
      <c r="G62" s="36"/>
      <c r="H62" s="36"/>
      <c r="I62" s="26"/>
    </row>
    <row r="63" customFormat="false" ht="16.5" hidden="false" customHeight="false" outlineLevel="0" collapsed="false">
      <c r="D63" s="23"/>
      <c r="E63" s="36"/>
      <c r="F63" s="36"/>
      <c r="G63" s="36"/>
      <c r="H63" s="36"/>
      <c r="I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38"/>
      <c r="I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4361466</v>
      </c>
      <c r="F65" s="29" t="n">
        <v>5283154</v>
      </c>
      <c r="G65" s="29" t="n">
        <v>4805394</v>
      </c>
      <c r="H65" s="29" t="n">
        <v>3961452</v>
      </c>
      <c r="I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3538412</v>
      </c>
      <c r="F66" s="31" t="n">
        <v>4491325</v>
      </c>
      <c r="G66" s="31" t="n">
        <v>4068963</v>
      </c>
      <c r="H66" s="31" t="n">
        <v>349511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823054</v>
      </c>
      <c r="F67" s="31" t="n">
        <v>791829</v>
      </c>
      <c r="G67" s="31" t="n">
        <v>736431</v>
      </c>
      <c r="H67" s="31" t="n">
        <v>466342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87911</v>
      </c>
      <c r="F68" s="31" t="n">
        <v>276082</v>
      </c>
      <c r="G68" s="31" t="n">
        <v>222821</v>
      </c>
      <c r="H68" s="31" t="n">
        <v>202191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31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6690</v>
      </c>
      <c r="F70" s="31" t="n">
        <v>25438</v>
      </c>
      <c r="G70" s="31" t="n">
        <v>22988</v>
      </c>
      <c r="H70" s="31" t="n">
        <v>2210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82545</v>
      </c>
      <c r="H71" s="31" t="n">
        <v>51258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535143</v>
      </c>
      <c r="F72" s="31" t="n">
        <v>515747</v>
      </c>
      <c r="G72" s="31" t="n">
        <v>431065</v>
      </c>
      <c r="H72" s="31" t="n">
        <v>212893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22535</v>
      </c>
      <c r="F73" s="31" t="n">
        <v>2064</v>
      </c>
      <c r="G73" s="31" t="n">
        <v>63208</v>
      </c>
      <c r="H73" s="31" t="n">
        <v>91528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22109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557678</v>
      </c>
      <c r="F75" s="31" t="n">
        <v>517811</v>
      </c>
      <c r="G75" s="31" t="n">
        <v>494273</v>
      </c>
      <c r="H75" s="31" t="n">
        <v>282312</v>
      </c>
      <c r="I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57213</v>
      </c>
      <c r="F76" s="31" t="n">
        <v>20862</v>
      </c>
      <c r="G76" s="31" t="n">
        <v>40054</v>
      </c>
      <c r="H76" s="31" t="n">
        <v>44796</v>
      </c>
      <c r="I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500465</v>
      </c>
      <c r="F77" s="31" t="n">
        <v>496949</v>
      </c>
      <c r="G77" s="31" t="n">
        <v>454219</v>
      </c>
      <c r="H77" s="31" t="n">
        <v>237516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25116</v>
      </c>
      <c r="F78" s="31" t="n">
        <v>116411</v>
      </c>
      <c r="G78" s="31" t="n">
        <v>113555</v>
      </c>
      <c r="H78" s="31" t="n">
        <v>4169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42406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12465</v>
      </c>
      <c r="F80" s="31" t="n">
        <v>12756</v>
      </c>
      <c r="G80" s="31" t="n">
        <v>11659</v>
      </c>
      <c r="H80" s="31" t="n">
        <v>6255</v>
      </c>
      <c r="I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27290</v>
      </c>
      <c r="F81" s="31" t="n">
        <v>31308</v>
      </c>
      <c r="G81" s="31" t="n">
        <v>28616</v>
      </c>
      <c r="H81" s="31" t="n">
        <v>16800</v>
      </c>
      <c r="I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293188</v>
      </c>
      <c r="F82" s="31" t="n">
        <v>336474</v>
      </c>
      <c r="G82" s="31" t="n">
        <v>300389</v>
      </c>
      <c r="H82" s="31" t="n">
        <v>172771</v>
      </c>
      <c r="I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31" t="n">
        <v>0</v>
      </c>
      <c r="I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293188</v>
      </c>
      <c r="F84" s="34" t="n">
        <v>336474</v>
      </c>
      <c r="G84" s="34" t="n">
        <v>300389</v>
      </c>
      <c r="H84" s="34" t="n">
        <v>172771</v>
      </c>
      <c r="I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36"/>
      <c r="I85" s="26"/>
    </row>
    <row r="86" customFormat="false" ht="20.1" hidden="false" customHeight="true" outlineLevel="0" collapsed="false">
      <c r="D86" s="23"/>
      <c r="E86" s="36"/>
      <c r="F86" s="36"/>
      <c r="G86" s="36"/>
      <c r="H86" s="36"/>
      <c r="I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49"/>
      <c r="I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8398</v>
      </c>
      <c r="F88" s="29" t="n">
        <v>447832</v>
      </c>
      <c r="G88" s="29" t="n">
        <v>1050423</v>
      </c>
      <c r="H88" s="29" t="n">
        <v>88772</v>
      </c>
      <c r="I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497555</v>
      </c>
      <c r="F89" s="31" t="n">
        <v>-787002</v>
      </c>
      <c r="G89" s="31" t="n">
        <v>39647</v>
      </c>
      <c r="H89" s="31" t="n">
        <v>-500774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5541</v>
      </c>
      <c r="F90" s="31" t="n">
        <v>-21479</v>
      </c>
      <c r="G90" s="31" t="n">
        <v>1606</v>
      </c>
      <c r="H90" s="31" t="n">
        <v>-14998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-1110106</v>
      </c>
      <c r="F91" s="31" t="n">
        <v>369047</v>
      </c>
      <c r="G91" s="31" t="n">
        <v>-643844</v>
      </c>
      <c r="H91" s="31" t="n">
        <v>1477423</v>
      </c>
      <c r="I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390306</v>
      </c>
      <c r="F92" s="34" t="n">
        <v>8398</v>
      </c>
      <c r="G92" s="34" t="n">
        <v>447832</v>
      </c>
      <c r="H92" s="34" t="n">
        <v>1050423</v>
      </c>
      <c r="I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4"/>
      <c r="I93" s="26"/>
    </row>
    <row r="94" customFormat="false" ht="20.1" hidden="false" customHeight="true" outlineLevel="0" collapsed="false">
      <c r="D94" s="23"/>
      <c r="E94" s="24"/>
      <c r="F94" s="24"/>
      <c r="G94" s="24"/>
      <c r="H94" s="24"/>
      <c r="I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0"/>
      <c r="I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605.65912195122</v>
      </c>
      <c r="F96" s="13" t="n">
        <f aca="false">+F8*100/F10</f>
        <v>643.055837398374</v>
      </c>
      <c r="G96" s="13" t="n">
        <f aca="false">+G8*100/G10</f>
        <v>800.002516579224</v>
      </c>
      <c r="H96" s="13" t="n">
        <f aca="false">+H8*100/H10</f>
        <v>148.217456604108</v>
      </c>
      <c r="I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953456910569106</v>
      </c>
      <c r="F97" s="16" t="n">
        <f aca="false">+F84/F10</f>
        <v>0.10942243902439</v>
      </c>
      <c r="G97" s="16" t="n">
        <f aca="false">+G84/G10</f>
        <v>0.100793695532837</v>
      </c>
      <c r="H97" s="16" t="n">
        <f aca="false">+H84/H10</f>
        <v>0.0579722545462843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8</v>
      </c>
      <c r="F98" s="16" t="n">
        <f aca="false">+F55/F10</f>
        <v>0.1</v>
      </c>
      <c r="G98" s="16" t="n">
        <f aca="false">+G55/G10</f>
        <v>0.0700001610610703</v>
      </c>
      <c r="H98" s="16" t="n">
        <f aca="false">+H55/H10</f>
        <v>0.0500000671087793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17784552845528</v>
      </c>
      <c r="F99" s="16" t="n">
        <f aca="false">+F59/F10</f>
        <v>1.18249983739837</v>
      </c>
      <c r="G99" s="16" t="n">
        <f aca="false">+G59/G10</f>
        <v>1.17719871849075</v>
      </c>
      <c r="H99" s="16" t="n">
        <f aca="false">+H59/H10</f>
        <v>1.12640509006669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9.85886189066401</v>
      </c>
      <c r="F100" s="16" t="n">
        <f aca="false">+F11/F84</f>
        <v>12.4288949517645</v>
      </c>
      <c r="G100" s="16" t="n">
        <f aca="false">+G11/G84</f>
        <v>17.3621970178668</v>
      </c>
      <c r="H100" s="16" t="n">
        <f aca="false">+H11/H84</f>
        <v>21.3895424579357</v>
      </c>
      <c r="I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8.51063829787234</v>
      </c>
      <c r="F101" s="16" t="n">
        <f aca="false">+F55*100/F11</f>
        <v>7.35294117647059</v>
      </c>
      <c r="G101" s="16" t="n">
        <f aca="false">+G55*100/G11</f>
        <v>4.00000920348973</v>
      </c>
      <c r="H101" s="16" t="n">
        <f aca="false">+H55*100/H11</f>
        <v>4.03226347651446</v>
      </c>
      <c r="I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83.9052075801192</v>
      </c>
      <c r="F102" s="16" t="n">
        <f aca="false">+F55*100/F84</f>
        <v>91.3889334688564</v>
      </c>
      <c r="G102" s="16" t="n">
        <f aca="false">+G55*100/G84</f>
        <v>69.4489478642693</v>
      </c>
      <c r="H102" s="16" t="n">
        <f aca="false">+H55*100/H84</f>
        <v>86.2482708324893</v>
      </c>
      <c r="I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798067299396031</v>
      </c>
      <c r="F103" s="50" t="n">
        <f aca="false">+F11/F59</f>
        <v>1.15010586639246</v>
      </c>
      <c r="G103" s="50" t="n">
        <f aca="false">+G11/G59</f>
        <v>1.48657993974341</v>
      </c>
      <c r="H103" s="50" t="n">
        <f aca="false">+H11/H59</f>
        <v>1.10084729813018</v>
      </c>
      <c r="I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3"/>
      <c r="I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18.8710401502614</v>
      </c>
      <c r="F105" s="56" t="n">
        <f aca="false">+F67*100/F65</f>
        <v>14.9878084189861</v>
      </c>
      <c r="G105" s="56" t="n">
        <f aca="false">+G67*100/G65</f>
        <v>15.3250909290685</v>
      </c>
      <c r="H105" s="56" t="n">
        <f aca="false">+H67*100/H65</f>
        <v>11.7719967325112</v>
      </c>
      <c r="I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2.7864805090765</v>
      </c>
      <c r="F106" s="57" t="n">
        <f aca="false">+F75*100/F65</f>
        <v>9.80117180002703</v>
      </c>
      <c r="G106" s="57" t="n">
        <f aca="false">+G75*100/G65</f>
        <v>10.2857955039691</v>
      </c>
      <c r="H106" s="57" t="n">
        <f aca="false">+H75*100/H65</f>
        <v>7.12647786720627</v>
      </c>
      <c r="I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6.72223513836861</v>
      </c>
      <c r="F107" s="57" t="n">
        <f aca="false">+F82*100/F65</f>
        <v>6.36880923781514</v>
      </c>
      <c r="G107" s="57" t="n">
        <f aca="false">+G82*100/G65</f>
        <v>6.25107951606049</v>
      </c>
      <c r="H107" s="57" t="n">
        <f aca="false">+H82*100/H65</f>
        <v>4.36130489527577</v>
      </c>
      <c r="I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8.23697696285849</v>
      </c>
      <c r="F108" s="57" t="n">
        <f aca="false">(F82+F76)*100/F30</f>
        <v>6.99048407893267</v>
      </c>
      <c r="G108" s="57" t="n">
        <f aca="false">(G82+G76)*100/G30</f>
        <v>8.04058233482339</v>
      </c>
      <c r="H108" s="57" t="n">
        <f aca="false">(H82+H76)*100/H30</f>
        <v>4.76216220948812</v>
      </c>
      <c r="I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8.0949232096635</v>
      </c>
      <c r="F109" s="58" t="n">
        <f aca="false">+F84*100/F59</f>
        <v>9.25348448800901</v>
      </c>
      <c r="G109" s="58" t="n">
        <f aca="false">+G84*100/G59</f>
        <v>8.56216490466974</v>
      </c>
      <c r="H109" s="58" t="n">
        <f aca="false">+H84*100/H59</f>
        <v>5.14666127288645</v>
      </c>
      <c r="I109" s="22" t="s">
        <v>187</v>
      </c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0"/>
      <c r="I110" s="61"/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14.8595439586272</v>
      </c>
      <c r="F111" s="13" t="n">
        <f aca="false">+F43*100/F30</f>
        <v>28.8660886909745</v>
      </c>
      <c r="G111" s="13" t="n">
        <f aca="false">+G43*100/G30</f>
        <v>17.1402665857986</v>
      </c>
      <c r="H111" s="13" t="n">
        <f aca="false">+H43*100/H30</f>
        <v>26.5221531039736</v>
      </c>
      <c r="I111" s="30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85.1404560413728</v>
      </c>
      <c r="F112" s="16" t="n">
        <f aca="false">+F59*100/F30</f>
        <v>71.1339113090255</v>
      </c>
      <c r="G112" s="16" t="n">
        <f aca="false">+G59*100/G30</f>
        <v>82.8597334142014</v>
      </c>
      <c r="H112" s="16" t="n">
        <f aca="false">+H59*100/H30</f>
        <v>73.4778468960264</v>
      </c>
      <c r="I112" s="19" t="s">
        <v>191</v>
      </c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9.74740006641847</v>
      </c>
      <c r="F113" s="50" t="n">
        <f aca="false">+F75/F76</f>
        <v>24.820774614131</v>
      </c>
      <c r="G113" s="50" t="n">
        <f aca="false">+G75/G76</f>
        <v>12.3401657762021</v>
      </c>
      <c r="H113" s="50" t="n">
        <f aca="false">+H75/H76</f>
        <v>6.30216983659255</v>
      </c>
      <c r="I113" s="51" t="s">
        <v>193</v>
      </c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0"/>
      <c r="I114" s="61"/>
      <c r="J114" s="59"/>
      <c r="K114" s="59"/>
      <c r="L114" s="59"/>
      <c r="M114" s="59"/>
      <c r="N114" s="59"/>
      <c r="O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1.02526234132581</v>
      </c>
      <c r="F115" s="13" t="n">
        <f aca="false">+F65/F30</f>
        <v>1.03353157598309</v>
      </c>
      <c r="G115" s="13" t="n">
        <f aca="false">+G65/G30</f>
        <v>1.13493789292969</v>
      </c>
      <c r="H115" s="13" t="n">
        <f aca="false">+H65/H30</f>
        <v>0.867092758051595</v>
      </c>
      <c r="I115" s="14" t="s">
        <v>195</v>
      </c>
      <c r="J115" s="59"/>
      <c r="K115" s="59"/>
      <c r="L115" s="59"/>
      <c r="M115" s="59"/>
      <c r="N115" s="59"/>
      <c r="O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7.42513687622576</v>
      </c>
      <c r="F116" s="16" t="n">
        <f aca="false">+F65/F28</f>
        <v>8.68167305078869</v>
      </c>
      <c r="G116" s="16" t="n">
        <f aca="false">+G65/G28</f>
        <v>7.8455412244898</v>
      </c>
      <c r="H116" s="16" t="n">
        <f aca="false">+H65/H28</f>
        <v>6.2523410064789</v>
      </c>
      <c r="I116" s="17" t="s">
        <v>197</v>
      </c>
      <c r="J116" s="59"/>
      <c r="K116" s="59"/>
      <c r="L116" s="59"/>
      <c r="M116" s="59"/>
      <c r="N116" s="59"/>
      <c r="O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1.4290494281628</v>
      </c>
      <c r="F117" s="50" t="n">
        <f aca="false">+F65/F120</f>
        <v>1.73826213729271</v>
      </c>
      <c r="G117" s="50" t="n">
        <f aca="false">+G65/G120</f>
        <v>1.65336365685109</v>
      </c>
      <c r="H117" s="50" t="n">
        <f aca="false">+H65/H120</f>
        <v>1.44951340180384</v>
      </c>
      <c r="I117" s="51" t="s">
        <v>199</v>
      </c>
      <c r="J117" s="59"/>
      <c r="K117" s="59"/>
      <c r="L117" s="59"/>
      <c r="M117" s="59"/>
      <c r="N117" s="59"/>
      <c r="O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60"/>
      <c r="I118" s="54"/>
      <c r="J118" s="59"/>
      <c r="K118" s="59"/>
      <c r="L118" s="59"/>
      <c r="M118" s="59"/>
      <c r="N118" s="59"/>
      <c r="O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5.96581533119754</v>
      </c>
      <c r="F119" s="63" t="n">
        <f aca="false">+F23/F39</f>
        <v>3.07622020156065</v>
      </c>
      <c r="G119" s="63" t="n">
        <f aca="false">+G23/G39</f>
        <v>5.06423920886448</v>
      </c>
      <c r="H119" s="63" t="n">
        <f aca="false">+H23/H39</f>
        <v>3.27345954453495</v>
      </c>
      <c r="I119" s="14" t="s">
        <v>201</v>
      </c>
      <c r="J119" s="59"/>
      <c r="K119" s="59"/>
      <c r="L119" s="59"/>
      <c r="M119" s="59"/>
      <c r="N119" s="59"/>
      <c r="O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3052005</v>
      </c>
      <c r="F120" s="34" t="n">
        <f aca="false">+F23-F39</f>
        <v>3039331</v>
      </c>
      <c r="G120" s="34" t="n">
        <f aca="false">+G23-G39</f>
        <v>2906435</v>
      </c>
      <c r="H120" s="34" t="n">
        <f aca="false">+H23-H39</f>
        <v>2732953</v>
      </c>
      <c r="I120" s="51" t="s">
        <v>203</v>
      </c>
      <c r="J120" s="59"/>
      <c r="K120" s="59"/>
      <c r="L120" s="59"/>
      <c r="M120" s="59"/>
      <c r="N120" s="59"/>
      <c r="O120" s="59"/>
    </row>
    <row r="121" customFormat="false" ht="20.1" hidden="false" customHeight="true" outlineLevel="0" collapsed="false">
      <c r="A121" s="5"/>
      <c r="B121" s="5"/>
      <c r="C121" s="5"/>
      <c r="D121" s="23"/>
      <c r="I121" s="26"/>
      <c r="J121" s="59"/>
      <c r="K121" s="59"/>
      <c r="L121" s="59"/>
      <c r="M121" s="59"/>
      <c r="N121" s="59"/>
      <c r="O121" s="59"/>
    </row>
    <row r="122" customFormat="false" ht="20.1" hidden="false" customHeight="true" outlineLevel="0" collapsed="false">
      <c r="A122" s="5"/>
      <c r="B122" s="5"/>
      <c r="C122" s="5"/>
      <c r="D122" s="23"/>
      <c r="I122" s="64"/>
      <c r="J122" s="59"/>
      <c r="K122" s="59"/>
      <c r="L122" s="59"/>
      <c r="M122" s="59"/>
      <c r="N122" s="59"/>
      <c r="O122" s="59"/>
    </row>
    <row r="123" customFormat="false" ht="20.1" hidden="false" customHeight="true" outlineLevel="0" collapsed="false">
      <c r="D123" s="23"/>
      <c r="I123" s="64"/>
    </row>
    <row r="124" customFormat="false" ht="20.1" hidden="false" customHeight="true" outlineLevel="0" collapsed="false">
      <c r="D124" s="23"/>
      <c r="I124" s="64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20.1" hidden="false" customHeight="true" outlineLevel="0" collapsed="false">
      <c r="D135" s="23"/>
      <c r="I135" s="26"/>
    </row>
    <row r="136" customFormat="false" ht="20.1" hidden="false" customHeight="true" outlineLevel="0" collapsed="false">
      <c r="D136" s="23"/>
      <c r="I136" s="26"/>
    </row>
    <row r="137" customFormat="false" ht="20.1" hidden="false" customHeight="tru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  <c r="I200" s="26"/>
    </row>
    <row r="201" customFormat="false" ht="16.5" hidden="false" customHeight="false" outlineLevel="0" collapsed="false">
      <c r="D201" s="23"/>
      <c r="I201" s="26"/>
    </row>
    <row r="202" customFormat="false" ht="16.5" hidden="false" customHeight="false" outlineLevel="0" collapsed="false">
      <c r="D202" s="23"/>
      <c r="I202" s="26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  <row r="485" customFormat="false" ht="16.5" hidden="false" customHeight="false" outlineLevel="0" collapsed="false">
      <c r="D485" s="23"/>
    </row>
    <row r="486" customFormat="false" ht="16.5" hidden="false" customHeight="false" outlineLevel="0" collapsed="false">
      <c r="D486" s="23"/>
    </row>
    <row r="487" customFormat="false" ht="16.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ami Hattab</cp:lastModifiedBy>
  <cp:lastPrinted>2007-11-30T22:33:38Z</cp:lastPrinted>
  <dcterms:modified xsi:type="dcterms:W3CDTF">2009-10-19T15:15:39Z</dcterms:modified>
  <cp:revision>0</cp:revision>
  <dc:subject/>
  <dc:title/>
</cp:coreProperties>
</file>